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Sheet1_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ZONER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10.82"/>
    <col collapsed="false" customWidth="true" hidden="false" outlineLevel="0" max="3" min="2" style="0" width="7.32"/>
    <col collapsed="false" customWidth="true" hidden="false" outlineLevel="0" max="4" min="4" style="0" width="6.39"/>
    <col collapsed="false" customWidth="true" hidden="false" outlineLevel="0" max="5" min="5" style="0" width="7.32"/>
  </cols>
  <sheetData>
    <row r="1" customFormat="false" ht="14.65" hidden="false" customHeight="false" outlineLevel="0" collapsed="false">
      <c r="A1" s="0" t="n">
        <v>105.35</v>
      </c>
      <c r="B1" s="0" t="n">
        <v>-55.69</v>
      </c>
      <c r="C1" s="0" t="n">
        <v>-118.04</v>
      </c>
    </row>
    <row r="2" customFormat="false" ht="14.65" hidden="false" customHeight="false" outlineLevel="0" collapsed="false">
      <c r="A2" s="0" t="n">
        <v>101.48</v>
      </c>
      <c r="B2" s="0" t="n">
        <v>-55.69</v>
      </c>
      <c r="C2" s="0" t="n">
        <v>-120.71</v>
      </c>
    </row>
    <row r="3" customFormat="false" ht="14.65" hidden="false" customHeight="false" outlineLevel="0" collapsed="false">
      <c r="A3" s="0" t="n">
        <v>78.48</v>
      </c>
      <c r="B3" s="0" t="n">
        <v>-58.19</v>
      </c>
      <c r="C3" s="0" t="n">
        <v>-122.17</v>
      </c>
    </row>
    <row r="4" customFormat="false" ht="14.65" hidden="false" customHeight="false" outlineLevel="0" collapsed="false">
      <c r="A4" s="0" t="n">
        <v>74.74</v>
      </c>
      <c r="B4" s="0" t="n">
        <v>-59.81</v>
      </c>
      <c r="C4" s="0" t="n">
        <v>-118.21</v>
      </c>
    </row>
    <row r="5" customFormat="false" ht="14.65" hidden="false" customHeight="false" outlineLevel="0" collapsed="false">
      <c r="A5" s="0" t="n">
        <v>68.53</v>
      </c>
      <c r="B5" s="0" t="n">
        <v>-59.81</v>
      </c>
      <c r="C5" s="0" t="n">
        <v>-122.94</v>
      </c>
    </row>
    <row r="6" customFormat="false" ht="14.65" hidden="false" customHeight="false" outlineLevel="0" collapsed="false">
      <c r="A6" s="0" t="n">
        <v>71.62</v>
      </c>
      <c r="B6" s="0" t="n">
        <v>-59.81</v>
      </c>
      <c r="C6" s="0" t="n">
        <v>-128.5</v>
      </c>
    </row>
    <row r="7" customFormat="false" ht="14.65" hidden="false" customHeight="false" outlineLevel="0" collapsed="false">
      <c r="A7" s="0" t="n">
        <v>72.4</v>
      </c>
      <c r="B7" s="0" t="n">
        <v>-62.97</v>
      </c>
      <c r="C7" s="0" t="n">
        <v>-150.63</v>
      </c>
    </row>
    <row r="8" customFormat="false" ht="14.65" hidden="false" customHeight="false" outlineLevel="0" collapsed="false">
      <c r="A8" s="0" t="n">
        <v>68.22</v>
      </c>
      <c r="B8" s="0" t="n">
        <v>-63.94</v>
      </c>
      <c r="C8" s="0" t="n">
        <v>-154.57</v>
      </c>
    </row>
    <row r="9" customFormat="false" ht="14.65" hidden="false" customHeight="false" outlineLevel="0" collapsed="false">
      <c r="A9" s="0" t="n">
        <v>69.8</v>
      </c>
      <c r="B9" s="0" t="n">
        <v>-64.21</v>
      </c>
      <c r="C9" s="0" t="n">
        <v>-160.08</v>
      </c>
    </row>
    <row r="10" customFormat="false" ht="14.65" hidden="false" customHeight="false" outlineLevel="0" collapsed="false">
      <c r="A10" s="0" t="n">
        <v>80.23</v>
      </c>
      <c r="B10" s="0" t="n">
        <v>-64.13</v>
      </c>
      <c r="C10" s="0" t="n">
        <v>-159.04</v>
      </c>
    </row>
    <row r="11" customFormat="false" ht="14.65" hidden="false" customHeight="false" outlineLevel="0" collapsed="false">
      <c r="A11" s="0" t="n">
        <v>85.26</v>
      </c>
      <c r="B11" s="0" t="n">
        <v>-63.94</v>
      </c>
      <c r="C11" s="0" t="n">
        <v>-162.95</v>
      </c>
    </row>
    <row r="12" customFormat="false" ht="14.65" hidden="false" customHeight="false" outlineLevel="0" collapsed="false">
      <c r="A12" s="0" t="n">
        <v>92.45</v>
      </c>
      <c r="B12" s="0" t="n">
        <v>-63.65</v>
      </c>
      <c r="C12" s="0" t="n">
        <v>-159.89</v>
      </c>
    </row>
    <row r="13" customFormat="false" ht="14.65" hidden="false" customHeight="false" outlineLevel="0" collapsed="false">
      <c r="A13" s="0" t="n">
        <v>94.91</v>
      </c>
      <c r="B13" s="0" t="n">
        <v>-64.32</v>
      </c>
      <c r="C13" s="0" t="n">
        <v>-153.54</v>
      </c>
    </row>
    <row r="14" customFormat="false" ht="14.65" hidden="false" customHeight="false" outlineLevel="0" collapsed="false">
      <c r="A14" s="0" t="n">
        <v>99.17</v>
      </c>
      <c r="B14" s="0" t="n">
        <v>-64.5</v>
      </c>
      <c r="C14" s="0" t="n">
        <v>-154.57</v>
      </c>
    </row>
    <row r="15" customFormat="false" ht="14.65" hidden="false" customHeight="false" outlineLevel="0" collapsed="false">
      <c r="A15" s="0" t="n">
        <v>98.78</v>
      </c>
      <c r="B15" s="0" t="n">
        <v>-64.5</v>
      </c>
      <c r="C15" s="0" t="n">
        <v>-156.59</v>
      </c>
    </row>
    <row r="16" customFormat="false" ht="14.65" hidden="false" customHeight="false" outlineLevel="0" collapsed="false">
      <c r="A16" s="0" t="n">
        <v>109.27</v>
      </c>
      <c r="B16" s="0" t="n">
        <v>-66.96</v>
      </c>
      <c r="C16" s="0" t="n">
        <v>-160.2</v>
      </c>
    </row>
    <row r="17" customFormat="false" ht="14.65" hidden="false" customHeight="false" outlineLevel="0" collapsed="false">
      <c r="A17" s="0" t="n">
        <v>114.35</v>
      </c>
      <c r="B17" s="0" t="n">
        <v>-69.08</v>
      </c>
      <c r="C17" s="0" t="n">
        <v>-150.62</v>
      </c>
    </row>
    <row r="18" customFormat="false" ht="14.65" hidden="false" customHeight="false" outlineLevel="0" collapsed="false">
      <c r="A18" s="0" t="n">
        <v>117.55</v>
      </c>
      <c r="B18" s="0" t="n">
        <v>-70.59</v>
      </c>
      <c r="C18" s="0" t="n">
        <v>-151.14</v>
      </c>
    </row>
    <row r="19" customFormat="false" ht="14.65" hidden="false" customHeight="false" outlineLevel="0" collapsed="false">
      <c r="A19" s="0" t="n">
        <v>122.89</v>
      </c>
      <c r="B19" s="0" t="n">
        <v>-71.29</v>
      </c>
      <c r="C19" s="0" t="n">
        <v>-153.63</v>
      </c>
    </row>
    <row r="20" customFormat="false" ht="14.65" hidden="false" customHeight="false" outlineLevel="0" collapsed="false">
      <c r="A20" s="0" t="n">
        <v>125.42</v>
      </c>
      <c r="B20" s="0" t="n">
        <v>-71.5</v>
      </c>
      <c r="C20" s="0" t="n">
        <v>-150.27</v>
      </c>
    </row>
    <row r="21" customFormat="false" ht="14.65" hidden="false" customHeight="false" outlineLevel="0" collapsed="false">
      <c r="A21" s="0" t="n">
        <v>134.21</v>
      </c>
      <c r="B21" s="0" t="n">
        <v>-71.74</v>
      </c>
      <c r="C21" s="0" t="n">
        <v>-144.05</v>
      </c>
    </row>
    <row r="22" customFormat="false" ht="14.65" hidden="false" customHeight="false" outlineLevel="0" collapsed="false">
      <c r="A22" s="0" t="n">
        <v>137.45</v>
      </c>
      <c r="B22" s="0" t="n">
        <v>-71.55</v>
      </c>
      <c r="C22" s="0" t="n">
        <v>-140.17</v>
      </c>
    </row>
    <row r="23" customFormat="false" ht="14.65" hidden="false" customHeight="false" outlineLevel="0" collapsed="false">
      <c r="A23" s="0" t="n">
        <v>142.98</v>
      </c>
      <c r="B23" s="0" t="n">
        <v>-71.55</v>
      </c>
      <c r="C23" s="0" t="n">
        <v>-140.31</v>
      </c>
    </row>
    <row r="24" customFormat="false" ht="14.65" hidden="false" customHeight="false" outlineLevel="0" collapsed="false">
      <c r="A24" s="0" t="n">
        <v>146.36</v>
      </c>
      <c r="B24" s="0" t="n">
        <v>-71.57</v>
      </c>
      <c r="C24" s="0" t="n">
        <v>-143.75</v>
      </c>
    </row>
    <row r="25" customFormat="false" ht="14.65" hidden="false" customHeight="false" outlineLevel="0" collapsed="false">
      <c r="A25" s="0" t="n">
        <v>153.57</v>
      </c>
      <c r="B25" s="0" t="n">
        <v>-72.16</v>
      </c>
      <c r="C25" s="0" t="n">
        <v>-147.46</v>
      </c>
    </row>
    <row r="26" customFormat="false" ht="14.65" hidden="false" customHeight="false" outlineLevel="0" collapsed="false">
      <c r="A26" s="0" t="n">
        <v>152.2</v>
      </c>
      <c r="B26" s="0" t="n">
        <v>-72.16</v>
      </c>
      <c r="C26" s="0" t="n">
        <v>-154.9</v>
      </c>
    </row>
    <row r="27" customFormat="false" ht="14.65" hidden="false" customHeight="false" outlineLevel="0" collapsed="false">
      <c r="A27" s="0" t="n">
        <v>148.83</v>
      </c>
      <c r="B27" s="0" t="n">
        <v>-71.18</v>
      </c>
      <c r="C27" s="0" t="n">
        <v>-162.24</v>
      </c>
    </row>
    <row r="28" customFormat="false" ht="14.65" hidden="false" customHeight="false" outlineLevel="0" collapsed="false">
      <c r="A28" s="0" t="n">
        <v>147.37</v>
      </c>
      <c r="B28" s="0" t="n">
        <v>-68.4</v>
      </c>
      <c r="C28" s="0" t="n">
        <v>-178.82</v>
      </c>
    </row>
    <row r="29" customFormat="false" ht="14.65" hidden="false" customHeight="false" outlineLevel="0" collapsed="false">
      <c r="A29" s="0" t="n">
        <v>145.33</v>
      </c>
      <c r="B29" s="0" t="n">
        <v>-67.62</v>
      </c>
      <c r="C29" s="0" t="n">
        <v>-180.3</v>
      </c>
    </row>
    <row r="30" customFormat="false" ht="14.65" hidden="false" customHeight="false" outlineLevel="0" collapsed="false">
      <c r="A30" s="0" t="n">
        <v>137.31</v>
      </c>
      <c r="B30" s="0" t="n">
        <v>-67.59</v>
      </c>
      <c r="C30" s="0" t="n">
        <v>-180.1</v>
      </c>
    </row>
    <row r="31" customFormat="false" ht="14.65" hidden="false" customHeight="false" outlineLevel="0" collapsed="false">
      <c r="A31" s="0" t="n">
        <v>136.08</v>
      </c>
      <c r="B31" s="0" t="n">
        <v>-68.38</v>
      </c>
      <c r="C31" s="0" t="n">
        <v>-182.58</v>
      </c>
    </row>
    <row r="32" customFormat="false" ht="14.65" hidden="false" customHeight="false" outlineLevel="0" collapsed="false">
      <c r="A32" s="0" t="n">
        <v>130.57</v>
      </c>
      <c r="B32" s="0" t="n">
        <v>-68.39</v>
      </c>
      <c r="C32" s="0" t="n">
        <v>-182.44</v>
      </c>
    </row>
    <row r="33" customFormat="false" ht="14.65" hidden="false" customHeight="false" outlineLevel="0" collapsed="false">
      <c r="A33" s="0" t="n">
        <v>128.4</v>
      </c>
      <c r="B33" s="0" t="n">
        <v>-68.13</v>
      </c>
      <c r="C33" s="0" t="n">
        <v>-184.89</v>
      </c>
    </row>
    <row r="34" customFormat="false" ht="14.65" hidden="false" customHeight="false" outlineLevel="0" collapsed="false">
      <c r="A34" s="0" t="n">
        <v>123.68</v>
      </c>
      <c r="B34" s="0" t="n">
        <v>-68.32</v>
      </c>
      <c r="C34" s="0" t="n">
        <v>-184.93</v>
      </c>
    </row>
    <row r="35" customFormat="false" ht="14.65" hidden="false" customHeight="false" outlineLevel="0" collapsed="false">
      <c r="A35" s="0" t="n">
        <v>120.81</v>
      </c>
      <c r="B35" s="0" t="n">
        <v>-68.75</v>
      </c>
      <c r="C35" s="0" t="n">
        <v>-183.35</v>
      </c>
    </row>
    <row r="36" customFormat="false" ht="14.65" hidden="false" customHeight="false" outlineLevel="0" collapsed="false">
      <c r="A36" s="0" t="n">
        <v>120.36</v>
      </c>
      <c r="B36" s="0" t="n">
        <v>-69.23</v>
      </c>
      <c r="C36" s="0" t="n">
        <v>-179.57</v>
      </c>
    </row>
    <row r="37" customFormat="false" ht="14.65" hidden="false" customHeight="false" outlineLevel="0" collapsed="false">
      <c r="A37" s="0" t="n">
        <v>116.09</v>
      </c>
      <c r="B37" s="0" t="n">
        <v>-69.52</v>
      </c>
      <c r="C37" s="0" t="n">
        <v>-178.66</v>
      </c>
    </row>
    <row r="38" customFormat="false" ht="14.65" hidden="false" customHeight="false" outlineLevel="0" collapsed="false">
      <c r="A38" s="0" t="n">
        <v>113.34</v>
      </c>
      <c r="B38" s="0" t="n">
        <v>-68.79</v>
      </c>
      <c r="C38" s="0" t="n">
        <v>-180.36</v>
      </c>
    </row>
    <row r="39" customFormat="false" ht="14.65" hidden="false" customHeight="false" outlineLevel="0" collapsed="false">
      <c r="A39" s="0" t="n">
        <v>110.88</v>
      </c>
      <c r="B39" s="0" t="n">
        <v>-67.7</v>
      </c>
      <c r="C39" s="0" t="n">
        <v>-177.16</v>
      </c>
    </row>
    <row r="40" customFormat="false" ht="14.65" hidden="false" customHeight="false" outlineLevel="0" collapsed="false">
      <c r="A40" s="0" t="n">
        <v>107.33</v>
      </c>
      <c r="B40" s="0" t="n">
        <v>-66.05</v>
      </c>
      <c r="C40" s="0" t="n">
        <v>-177.53</v>
      </c>
    </row>
    <row r="41" customFormat="false" ht="14.65" hidden="false" customHeight="false" outlineLevel="0" collapsed="false">
      <c r="A41" s="0" t="n">
        <v>107.04</v>
      </c>
      <c r="B41" s="0" t="n">
        <v>-65.72</v>
      </c>
      <c r="C41" s="0" t="n">
        <v>-176.02</v>
      </c>
    </row>
    <row r="42" customFormat="false" ht="14.65" hidden="false" customHeight="false" outlineLevel="0" collapsed="false">
      <c r="A42" s="0" t="n">
        <v>106.75</v>
      </c>
      <c r="B42" s="0" t="n">
        <v>-65.87</v>
      </c>
      <c r="C42" s="0" t="n">
        <v>-172.8</v>
      </c>
    </row>
    <row r="43" customFormat="false" ht="14.65" hidden="false" customHeight="false" outlineLevel="0" collapsed="false">
      <c r="A43" s="0" t="n">
        <v>102.94</v>
      </c>
      <c r="B43" s="0" t="n">
        <v>-64.69</v>
      </c>
      <c r="C43" s="0" t="n">
        <v>-170.46</v>
      </c>
    </row>
    <row r="44" customFormat="false" ht="14.65" hidden="false" customHeight="false" outlineLevel="0" collapsed="false">
      <c r="A44" s="0" t="n">
        <v>98.41</v>
      </c>
      <c r="B44" s="0" t="n">
        <v>-64.46</v>
      </c>
      <c r="C44" s="0" t="n">
        <v>-171.37</v>
      </c>
    </row>
    <row r="45" customFormat="false" ht="14.65" hidden="false" customHeight="false" outlineLevel="0" collapsed="false">
      <c r="A45" s="0" t="n">
        <v>90.83</v>
      </c>
      <c r="B45" s="0" t="n">
        <v>-63.93</v>
      </c>
      <c r="C45" s="0" t="n">
        <v>-170</v>
      </c>
    </row>
    <row r="46" customFormat="false" ht="14.65" hidden="false" customHeight="false" outlineLevel="0" collapsed="false">
      <c r="A46" s="0" t="n">
        <v>87.78</v>
      </c>
      <c r="B46" s="0" t="n">
        <v>-63.94</v>
      </c>
      <c r="C46" s="0" t="n">
        <v>-167.38</v>
      </c>
    </row>
    <row r="47" customFormat="false" ht="14.65" hidden="false" customHeight="false" outlineLevel="0" collapsed="false">
      <c r="A47" s="0" t="n">
        <v>82.06</v>
      </c>
      <c r="B47" s="0" t="n">
        <v>-63.49</v>
      </c>
      <c r="C47" s="0" t="n">
        <v>-169.33</v>
      </c>
    </row>
    <row r="48" customFormat="false" ht="14.65" hidden="false" customHeight="false" outlineLevel="0" collapsed="false">
      <c r="A48" s="0" t="n">
        <v>24.91</v>
      </c>
      <c r="B48" s="0" t="n">
        <v>-63.94</v>
      </c>
      <c r="C48" s="0" t="n">
        <v>-168.94</v>
      </c>
    </row>
    <row r="49" customFormat="false" ht="14.65" hidden="false" customHeight="false" outlineLevel="0" collapsed="false">
      <c r="A49" s="0" t="n">
        <v>23.54</v>
      </c>
      <c r="B49" s="0" t="n">
        <v>-63.94</v>
      </c>
      <c r="C49" s="0" t="n">
        <v>-170.43</v>
      </c>
    </row>
    <row r="50" customFormat="false" ht="14.65" hidden="false" customHeight="false" outlineLevel="0" collapsed="false">
      <c r="A50" s="0" t="n">
        <v>21.72</v>
      </c>
      <c r="B50" s="0" t="n">
        <v>-63.94</v>
      </c>
      <c r="C50" s="0" t="n">
        <v>-168.81</v>
      </c>
    </row>
    <row r="51" customFormat="false" ht="14.65" hidden="false" customHeight="false" outlineLevel="0" collapsed="false">
      <c r="A51" s="0" t="n">
        <v>20.75</v>
      </c>
      <c r="B51" s="0" t="n">
        <v>-63.94</v>
      </c>
      <c r="C51" s="0" t="n">
        <v>-167.84</v>
      </c>
    </row>
    <row r="52" customFormat="false" ht="14.65" hidden="false" customHeight="false" outlineLevel="0" collapsed="false">
      <c r="A52" s="0" t="n">
        <v>20.49</v>
      </c>
      <c r="B52" s="0" t="n">
        <v>-63.94</v>
      </c>
      <c r="C52" s="0" t="n">
        <v>-167.36</v>
      </c>
    </row>
    <row r="53" customFormat="false" ht="14.65" hidden="false" customHeight="false" outlineLevel="0" collapsed="false">
      <c r="A53" s="0" t="n">
        <v>20.32</v>
      </c>
      <c r="B53" s="0" t="n">
        <v>-63.94</v>
      </c>
      <c r="C53" s="0" t="n">
        <v>-166.92</v>
      </c>
    </row>
    <row r="54" customFormat="false" ht="14.65" hidden="false" customHeight="false" outlineLevel="0" collapsed="false">
      <c r="A54" s="0" t="n">
        <v>20.16</v>
      </c>
      <c r="B54" s="0" t="n">
        <v>-63.94</v>
      </c>
      <c r="C54" s="0" t="n">
        <v>-166.38</v>
      </c>
    </row>
    <row r="55" customFormat="false" ht="14.65" hidden="false" customHeight="false" outlineLevel="0" collapsed="false">
      <c r="A55" s="0" t="n">
        <v>20.05</v>
      </c>
      <c r="B55" s="0" t="n">
        <v>-63.94</v>
      </c>
      <c r="C55" s="0" t="n">
        <v>-165.92</v>
      </c>
    </row>
    <row r="56" customFormat="false" ht="14.65" hidden="false" customHeight="false" outlineLevel="0" collapsed="false">
      <c r="A56" s="0" t="n">
        <v>20.01</v>
      </c>
      <c r="B56" s="0" t="n">
        <v>-63.94</v>
      </c>
      <c r="C56" s="0" t="n">
        <v>-165.51</v>
      </c>
    </row>
    <row r="57" customFormat="false" ht="14.65" hidden="false" customHeight="false" outlineLevel="0" collapsed="false">
      <c r="A57" s="0" t="n">
        <v>19.97</v>
      </c>
      <c r="B57" s="0" t="n">
        <v>-63.94</v>
      </c>
      <c r="C57" s="0" t="n">
        <v>-165.08</v>
      </c>
    </row>
    <row r="58" customFormat="false" ht="14.65" hidden="false" customHeight="false" outlineLevel="0" collapsed="false">
      <c r="A58" s="0" t="n">
        <v>20.17</v>
      </c>
      <c r="B58" s="0" t="n">
        <v>-63.94</v>
      </c>
      <c r="C58" s="0" t="n">
        <v>-163.31</v>
      </c>
    </row>
    <row r="59" customFormat="false" ht="14.65" hidden="false" customHeight="false" outlineLevel="0" collapsed="false">
      <c r="A59" s="0" t="n">
        <v>20.45</v>
      </c>
      <c r="B59" s="0" t="n">
        <v>-63.94</v>
      </c>
      <c r="C59" s="0" t="n">
        <v>-162.43</v>
      </c>
    </row>
    <row r="60" customFormat="false" ht="14.65" hidden="false" customHeight="false" outlineLevel="0" collapsed="false">
      <c r="A60" s="0" t="n">
        <v>20.98</v>
      </c>
      <c r="B60" s="0" t="n">
        <v>-63.94</v>
      </c>
      <c r="C60" s="0" t="n">
        <v>-161.44</v>
      </c>
    </row>
    <row r="61" customFormat="false" ht="14.65" hidden="false" customHeight="false" outlineLevel="0" collapsed="false">
      <c r="A61" s="0" t="n">
        <v>22.71</v>
      </c>
      <c r="B61" s="0" t="n">
        <v>-63.94</v>
      </c>
      <c r="C61" s="0" t="n">
        <v>-159.71</v>
      </c>
    </row>
    <row r="62" customFormat="false" ht="14.65" hidden="false" customHeight="false" outlineLevel="0" collapsed="false">
      <c r="A62" s="0" t="n">
        <v>24.41</v>
      </c>
      <c r="B62" s="0" t="n">
        <v>-63.94</v>
      </c>
      <c r="C62" s="0" t="n">
        <v>-158.96</v>
      </c>
    </row>
    <row r="63" customFormat="false" ht="14.65" hidden="false" customHeight="false" outlineLevel="0" collapsed="false">
      <c r="A63" s="0" t="n">
        <v>31.3</v>
      </c>
      <c r="B63" s="0" t="n">
        <v>-64.21</v>
      </c>
      <c r="C63" s="0" t="n">
        <v>-159.29</v>
      </c>
    </row>
    <row r="64" customFormat="false" ht="14.65" hidden="false" customHeight="false" outlineLevel="0" collapsed="false">
      <c r="A64" s="0" t="n">
        <v>34.03</v>
      </c>
      <c r="B64" s="0" t="n">
        <v>-63.93</v>
      </c>
      <c r="C64" s="0" t="n">
        <v>-156.34</v>
      </c>
    </row>
    <row r="65" customFormat="false" ht="14.65" hidden="false" customHeight="false" outlineLevel="0" collapsed="false">
      <c r="A65" s="0" t="n">
        <v>32.56</v>
      </c>
      <c r="B65" s="0" t="n">
        <v>-63.94</v>
      </c>
      <c r="C65" s="0" t="n">
        <v>-153.07</v>
      </c>
    </row>
    <row r="66" customFormat="false" ht="14.65" hidden="false" customHeight="false" outlineLevel="0" collapsed="false">
      <c r="A66" s="0" t="n">
        <v>32.03</v>
      </c>
      <c r="B66" s="0" t="n">
        <v>-63.94</v>
      </c>
      <c r="C66" s="0" t="n">
        <v>-149.89</v>
      </c>
    </row>
    <row r="67" customFormat="false" ht="14.65" hidden="false" customHeight="false" outlineLevel="0" collapsed="false">
      <c r="A67" s="0" t="n">
        <v>28.26</v>
      </c>
      <c r="B67" s="0" t="n">
        <v>-63.94</v>
      </c>
      <c r="C67" s="0" t="n">
        <v>-148.74</v>
      </c>
    </row>
    <row r="68" customFormat="false" ht="14.65" hidden="false" customHeight="false" outlineLevel="0" collapsed="false">
      <c r="A68" s="0" t="n">
        <v>28.46</v>
      </c>
      <c r="B68" s="0" t="n">
        <v>-63.94</v>
      </c>
      <c r="C68" s="0" t="n">
        <v>-136.6</v>
      </c>
    </row>
    <row r="69" customFormat="false" ht="14.65" hidden="false" customHeight="false" outlineLevel="0" collapsed="false">
      <c r="A69" s="0" t="n">
        <v>47.64</v>
      </c>
      <c r="B69" s="0" t="n">
        <v>-63.94</v>
      </c>
      <c r="C69" s="0" t="n">
        <v>-136.69</v>
      </c>
    </row>
    <row r="70" customFormat="false" ht="14.65" hidden="false" customHeight="false" outlineLevel="0" collapsed="false">
      <c r="A70" s="0" t="n">
        <v>47.53</v>
      </c>
      <c r="B70" s="0" t="n">
        <v>-63.94</v>
      </c>
      <c r="C70" s="0" t="n">
        <v>-148.74</v>
      </c>
    </row>
    <row r="71" customFormat="false" ht="14.65" hidden="false" customHeight="false" outlineLevel="0" collapsed="false">
      <c r="A71" s="0" t="n">
        <v>44.5</v>
      </c>
      <c r="B71" s="0" t="n">
        <v>-63.94</v>
      </c>
      <c r="C71" s="0" t="n">
        <v>-149.59</v>
      </c>
    </row>
    <row r="72" customFormat="false" ht="14.65" hidden="false" customHeight="false" outlineLevel="0" collapsed="false">
      <c r="A72" s="0" t="n">
        <v>43.65</v>
      </c>
      <c r="B72" s="0" t="n">
        <v>-63.94</v>
      </c>
      <c r="C72" s="0" t="n">
        <v>-152.96</v>
      </c>
    </row>
    <row r="73" customFormat="false" ht="14.65" hidden="false" customHeight="false" outlineLevel="0" collapsed="false">
      <c r="A73" s="0" t="n">
        <v>41.7</v>
      </c>
      <c r="B73" s="0" t="n">
        <v>-63.94</v>
      </c>
      <c r="C73" s="0" t="n">
        <v>-154.72</v>
      </c>
    </row>
    <row r="74" customFormat="false" ht="14.65" hidden="false" customHeight="false" outlineLevel="0" collapsed="false">
      <c r="A74" s="0" t="n">
        <v>42.97</v>
      </c>
      <c r="B74" s="0" t="n">
        <v>-63.94</v>
      </c>
      <c r="C74" s="0" t="n">
        <v>-157.47</v>
      </c>
    </row>
    <row r="75" customFormat="false" ht="14.65" hidden="false" customHeight="false" outlineLevel="0" collapsed="false">
      <c r="A75" s="0" t="n">
        <v>44.23</v>
      </c>
      <c r="B75" s="0" t="n">
        <v>-64.21</v>
      </c>
      <c r="C75" s="0" t="n">
        <v>-160.41</v>
      </c>
    </row>
    <row r="76" customFormat="false" ht="14.65" hidden="false" customHeight="false" outlineLevel="0" collapsed="false">
      <c r="A76" s="0" t="n">
        <v>56.88</v>
      </c>
      <c r="B76" s="0" t="n">
        <v>-64.21</v>
      </c>
      <c r="C76" s="0" t="n">
        <v>-160.18</v>
      </c>
    </row>
    <row r="77" customFormat="false" ht="14.65" hidden="false" customHeight="false" outlineLevel="0" collapsed="false">
      <c r="A77" s="0" t="n">
        <v>60.35</v>
      </c>
      <c r="B77" s="0" t="n">
        <v>-63.94</v>
      </c>
      <c r="C77" s="0" t="n">
        <v>-156.3</v>
      </c>
    </row>
    <row r="78" customFormat="false" ht="14.65" hidden="false" customHeight="false" outlineLevel="0" collapsed="false">
      <c r="A78" s="0" t="n">
        <v>58.19</v>
      </c>
      <c r="B78" s="0" t="n">
        <v>-63.94</v>
      </c>
      <c r="C78" s="0" t="n">
        <v>-152.57</v>
      </c>
    </row>
    <row r="79" customFormat="false" ht="14.65" hidden="false" customHeight="false" outlineLevel="0" collapsed="false">
      <c r="A79" s="0" t="n">
        <v>57.28</v>
      </c>
      <c r="B79" s="0" t="n">
        <v>-63.94</v>
      </c>
      <c r="C79" s="0" t="n">
        <v>-151.32</v>
      </c>
    </row>
    <row r="80" customFormat="false" ht="14.65" hidden="false" customHeight="false" outlineLevel="0" collapsed="false">
      <c r="A80" s="0" t="n">
        <v>56.55</v>
      </c>
      <c r="B80" s="0" t="n">
        <v>-63.94</v>
      </c>
      <c r="C80" s="0" t="n">
        <v>-150.82</v>
      </c>
    </row>
    <row r="81" customFormat="false" ht="14.65" hidden="false" customHeight="false" outlineLevel="0" collapsed="false">
      <c r="A81" s="0" t="n">
        <v>56.57</v>
      </c>
      <c r="B81" s="0" t="n">
        <v>-59.81</v>
      </c>
      <c r="C81" s="0" t="n">
        <v>-131.35</v>
      </c>
    </row>
    <row r="82" customFormat="false" ht="14.65" hidden="false" customHeight="false" outlineLevel="0" collapsed="false">
      <c r="A82" s="0" t="n">
        <v>56.55</v>
      </c>
      <c r="B82" s="0" t="n">
        <v>-59.81</v>
      </c>
      <c r="C82" s="0" t="n">
        <v>-128.98</v>
      </c>
    </row>
    <row r="83" customFormat="false" ht="14.65" hidden="false" customHeight="false" outlineLevel="0" collapsed="false">
      <c r="A83" s="0" t="n">
        <v>60.73</v>
      </c>
      <c r="B83" s="0" t="n">
        <v>-59.81</v>
      </c>
      <c r="C83" s="0" t="n">
        <v>-124.55</v>
      </c>
    </row>
    <row r="84" customFormat="false" ht="14.65" hidden="false" customHeight="false" outlineLevel="0" collapsed="false">
      <c r="A84" s="0" t="n">
        <v>57.09</v>
      </c>
      <c r="B84" s="0" t="n">
        <v>-59.81</v>
      </c>
      <c r="C84" s="0" t="n">
        <v>-119.79</v>
      </c>
    </row>
    <row r="85" customFormat="false" ht="14.65" hidden="false" customHeight="false" outlineLevel="0" collapsed="false">
      <c r="A85" s="0" t="n">
        <v>56.58</v>
      </c>
      <c r="B85" s="0" t="n">
        <v>-59.81</v>
      </c>
      <c r="C85" s="0" t="n">
        <v>-110.36</v>
      </c>
    </row>
    <row r="86" customFormat="false" ht="14.65" hidden="false" customHeight="false" outlineLevel="0" collapsed="false">
      <c r="A86" s="0" t="n">
        <v>59.13</v>
      </c>
      <c r="B86" s="0" t="n">
        <v>-59.81</v>
      </c>
      <c r="C86" s="0" t="n">
        <v>-107.06</v>
      </c>
    </row>
    <row r="87" customFormat="false" ht="14.65" hidden="false" customHeight="false" outlineLevel="0" collapsed="false">
      <c r="A87" s="0" t="n">
        <v>70.14</v>
      </c>
      <c r="B87" s="0" t="n">
        <v>-59.81</v>
      </c>
      <c r="C87" s="0" t="n">
        <v>-107.27</v>
      </c>
    </row>
    <row r="88" customFormat="false" ht="14.65" hidden="false" customHeight="false" outlineLevel="0" collapsed="false">
      <c r="A88" s="0" t="n">
        <v>73.2</v>
      </c>
      <c r="B88" s="0" t="n">
        <v>-59.81</v>
      </c>
      <c r="C88" s="0" t="n">
        <v>-110.56</v>
      </c>
    </row>
    <row r="89" customFormat="false" ht="14.65" hidden="false" customHeight="false" outlineLevel="0" collapsed="false">
      <c r="A89" s="0" t="n">
        <v>78.64</v>
      </c>
      <c r="B89" s="0" t="n">
        <v>-59.81</v>
      </c>
      <c r="C89" s="0" t="n">
        <v>-106.6</v>
      </c>
    </row>
    <row r="90" customFormat="false" ht="14.65" hidden="false" customHeight="false" outlineLevel="0" collapsed="false">
      <c r="A90" s="0" t="n">
        <v>98.9</v>
      </c>
      <c r="B90" s="0" t="n">
        <v>-54.51</v>
      </c>
      <c r="C90" s="0" t="n">
        <v>-106.05</v>
      </c>
    </row>
    <row r="91" customFormat="false" ht="14.65" hidden="false" customHeight="false" outlineLevel="0" collapsed="false">
      <c r="A91" s="0" t="n">
        <v>104.79</v>
      </c>
      <c r="B91" s="0" t="n">
        <v>-55.69</v>
      </c>
      <c r="C91" s="0" t="n">
        <v>-110.93</v>
      </c>
    </row>
    <row r="92" customFormat="false" ht="14.65" hidden="false" customHeight="false" outlineLevel="0" collapsed="false">
      <c r="A92" s="0" t="n">
        <v>104.11</v>
      </c>
      <c r="B92" s="0" t="n">
        <v>-55.69</v>
      </c>
      <c r="C92" s="0" t="n">
        <v>-118.72</v>
      </c>
    </row>
    <row r="96" customFormat="false" ht="14.65" hidden="false" customHeight="false" outlineLevel="0" collapsed="false">
      <c r="A96" s="0" t="s">
        <v>0</v>
      </c>
      <c r="B96" s="1" t="n">
        <f aca="false">-MAX(A6:A93)</f>
        <v>-153.57</v>
      </c>
      <c r="C96" s="1" t="n">
        <f aca="false">MIN(C5:C93)</f>
        <v>-184.93</v>
      </c>
      <c r="D96" s="1" t="n">
        <f aca="false">-MIN(A5:A93)</f>
        <v>-19.97</v>
      </c>
      <c r="E96" s="1" t="n">
        <f aca="false">MAX(C3:C93)</f>
        <v>-106.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